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5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2011. ÉVI BEVÉTELI ÉS KIADÁSI  KÖLTSÉGVETÉS TELJESÜLÉSE MÉRLEGSZERŰEN</t>
  </si>
  <si>
    <t xml:space="preserve">                                                                2011. JANUÁR 1 - DECEMBER 31.</t>
  </si>
  <si>
    <t xml:space="preserve">E Ft-ban</t>
  </si>
  <si>
    <t xml:space="preserve">BEVÉTELEK</t>
  </si>
  <si>
    <t xml:space="preserve">Kecské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Iskola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3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4150</v>
      </c>
      <c r="D12" s="16" t="n">
        <v>4150</v>
      </c>
      <c r="E12" s="16" t="n">
        <v>3464</v>
      </c>
      <c r="F12" s="16" t="n">
        <v>19355</v>
      </c>
      <c r="G12" s="16" t="n">
        <v>21769</v>
      </c>
      <c r="H12" s="17" t="n">
        <v>21769</v>
      </c>
      <c r="I12" s="18" t="n">
        <v>3903</v>
      </c>
      <c r="J12" s="18" t="n">
        <v>3903</v>
      </c>
      <c r="K12" s="19" t="n">
        <v>3730</v>
      </c>
      <c r="L12" s="19" t="n">
        <v>14228</v>
      </c>
      <c r="M12" s="19" t="n">
        <v>12523</v>
      </c>
      <c r="N12" s="19" t="n">
        <v>10722</v>
      </c>
      <c r="O12" s="19" t="n">
        <v>41636</v>
      </c>
      <c r="P12" s="19" t="n">
        <v>42345</v>
      </c>
      <c r="Q12" s="20" t="n">
        <v>39685</v>
      </c>
    </row>
    <row r="13" s="21" customFormat="true" ht="27" hidden="false" customHeight="true" outlineLevel="0" collapsed="false">
      <c r="B13" s="22" t="s">
        <v>17</v>
      </c>
      <c r="C13" s="23" t="n">
        <v>6199</v>
      </c>
      <c r="D13" s="24" t="n">
        <v>6274</v>
      </c>
      <c r="E13" s="24" t="n">
        <v>5344</v>
      </c>
      <c r="F13" s="24" t="n">
        <v>43268</v>
      </c>
      <c r="G13" s="24" t="n">
        <v>44557</v>
      </c>
      <c r="H13" s="25" t="n">
        <v>44557</v>
      </c>
      <c r="I13" s="26" t="n">
        <v>8411</v>
      </c>
      <c r="J13" s="26" t="n">
        <v>8279</v>
      </c>
      <c r="K13" s="27" t="n">
        <v>7911</v>
      </c>
      <c r="L13" s="27" t="n">
        <v>27136</v>
      </c>
      <c r="M13" s="27" t="n">
        <v>26594</v>
      </c>
      <c r="N13" s="27" t="n">
        <v>21206</v>
      </c>
      <c r="O13" s="27" t="n">
        <v>85014</v>
      </c>
      <c r="P13" s="27" t="n">
        <v>85704</v>
      </c>
      <c r="Q13" s="28" t="n">
        <v>79018</v>
      </c>
    </row>
    <row r="14" customFormat="false" ht="27" hidden="false" customHeight="true" outlineLevel="0" collapsed="false">
      <c r="B14" s="29" t="s">
        <v>18</v>
      </c>
      <c r="C14" s="30" t="n">
        <f aca="false">SUM(C12:C13)</f>
        <v>10349</v>
      </c>
      <c r="D14" s="31" t="n">
        <f aca="false">SUM(D12:D13)</f>
        <v>10424</v>
      </c>
      <c r="E14" s="31" t="n">
        <f aca="false">SUM(E12:E13)</f>
        <v>8808</v>
      </c>
      <c r="F14" s="31" t="n">
        <f aca="false">SUM(F12:F13)</f>
        <v>62623</v>
      </c>
      <c r="G14" s="31" t="n">
        <f aca="false">SUM(G12:G13)</f>
        <v>66326</v>
      </c>
      <c r="H14" s="32" t="n">
        <f aca="false">SUM(H12:H13)</f>
        <v>66326</v>
      </c>
      <c r="I14" s="33" t="n">
        <f aca="false">SUM(I12:I13)</f>
        <v>12314</v>
      </c>
      <c r="J14" s="33" t="n">
        <f aca="false">SUM(J12:J13)</f>
        <v>12182</v>
      </c>
      <c r="K14" s="34" t="n">
        <f aca="false">SUM(K12:K13)</f>
        <v>11641</v>
      </c>
      <c r="L14" s="34" t="n">
        <f aca="false">SUM(L12:L13)</f>
        <v>41364</v>
      </c>
      <c r="M14" s="34" t="n">
        <f aca="false">SUM(M12:M13)</f>
        <v>39117</v>
      </c>
      <c r="N14" s="34" t="n">
        <f aca="false">SUM(N12:N13)</f>
        <v>31928</v>
      </c>
      <c r="O14" s="34" t="n">
        <f aca="false">SUM(O12:O13)</f>
        <v>126650</v>
      </c>
      <c r="P14" s="34" t="n">
        <f aca="false">SUM(P12:P13)</f>
        <v>128049</v>
      </c>
      <c r="Q14" s="35" t="n">
        <f aca="false">SUM(Q12:Q13)</f>
        <v>118703</v>
      </c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</row>
    <row r="16" customFormat="false" ht="12.75" hidden="false" customHeight="false" outlineLevel="0" collapsed="false"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</row>
    <row r="17" customFormat="false" ht="26.25" hidden="false" customHeight="true" outlineLevel="0" collapsed="false">
      <c r="B17" s="37" t="s">
        <v>19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</row>
    <row r="18" customFormat="false" ht="12.75" hidden="false" customHeight="true" outlineLevel="0" collapsed="false">
      <c r="B18" s="38" t="s">
        <v>7</v>
      </c>
      <c r="C18" s="8" t="s">
        <v>20</v>
      </c>
      <c r="D18" s="8"/>
      <c r="E18" s="8"/>
      <c r="F18" s="9" t="s">
        <v>21</v>
      </c>
      <c r="G18" s="9"/>
      <c r="H18" s="9"/>
      <c r="I18" s="8" t="s">
        <v>22</v>
      </c>
      <c r="J18" s="8"/>
      <c r="K18" s="8"/>
      <c r="L18" s="8" t="s">
        <v>23</v>
      </c>
      <c r="M18" s="8"/>
      <c r="N18" s="8"/>
      <c r="O18" s="38" t="s">
        <v>12</v>
      </c>
      <c r="P18" s="38"/>
      <c r="Q18" s="38"/>
    </row>
    <row r="19" customFormat="false" ht="20.25" hidden="false" customHeight="true" outlineLevel="0" collapsed="false">
      <c r="B19" s="38"/>
      <c r="C19" s="8"/>
      <c r="D19" s="8"/>
      <c r="E19" s="8"/>
      <c r="F19" s="9"/>
      <c r="G19" s="9"/>
      <c r="H19" s="9"/>
      <c r="I19" s="8"/>
      <c r="J19" s="8"/>
      <c r="K19" s="8"/>
      <c r="L19" s="8"/>
      <c r="M19" s="8"/>
      <c r="N19" s="8"/>
      <c r="O19" s="38"/>
      <c r="P19" s="38"/>
      <c r="Q19" s="38"/>
    </row>
    <row r="20" customFormat="false" ht="26.25" hidden="false" customHeight="true" outlineLevel="0" collapsed="false">
      <c r="B20" s="38"/>
      <c r="C20" s="12" t="s">
        <v>13</v>
      </c>
      <c r="D20" s="12" t="s">
        <v>14</v>
      </c>
      <c r="E20" s="12" t="s">
        <v>15</v>
      </c>
      <c r="F20" s="12" t="s">
        <v>13</v>
      </c>
      <c r="G20" s="12" t="s">
        <v>14</v>
      </c>
      <c r="H20" s="12" t="s">
        <v>15</v>
      </c>
      <c r="I20" s="12" t="s">
        <v>13</v>
      </c>
      <c r="J20" s="12" t="s">
        <v>14</v>
      </c>
      <c r="K20" s="12" t="s">
        <v>15</v>
      </c>
      <c r="L20" s="12" t="s">
        <v>13</v>
      </c>
      <c r="M20" s="12" t="s">
        <v>14</v>
      </c>
      <c r="N20" s="12" t="s">
        <v>15</v>
      </c>
      <c r="O20" s="12" t="s">
        <v>13</v>
      </c>
      <c r="P20" s="12" t="s">
        <v>14</v>
      </c>
      <c r="Q20" s="12" t="s">
        <v>15</v>
      </c>
    </row>
    <row r="21" customFormat="false" ht="27" hidden="false" customHeight="true" outlineLevel="0" collapsed="false">
      <c r="B21" s="39" t="s">
        <v>16</v>
      </c>
      <c r="C21" s="17" t="n">
        <v>21627</v>
      </c>
      <c r="D21" s="16" t="n">
        <v>22188</v>
      </c>
      <c r="E21" s="16" t="n">
        <v>21861</v>
      </c>
      <c r="F21" s="16" t="n">
        <v>5627</v>
      </c>
      <c r="G21" s="16" t="n">
        <v>5775</v>
      </c>
      <c r="H21" s="17" t="n">
        <v>5318</v>
      </c>
      <c r="I21" s="17" t="n">
        <v>14382</v>
      </c>
      <c r="J21" s="17" t="n">
        <v>14382</v>
      </c>
      <c r="K21" s="16" t="n">
        <v>12610</v>
      </c>
      <c r="L21" s="16" t="n">
        <v>0</v>
      </c>
      <c r="M21" s="16" t="n">
        <v>0</v>
      </c>
      <c r="N21" s="16" t="n">
        <v>0</v>
      </c>
      <c r="O21" s="16" t="n">
        <v>41636</v>
      </c>
      <c r="P21" s="16" t="n">
        <v>42345</v>
      </c>
      <c r="Q21" s="17" t="n">
        <v>39789</v>
      </c>
    </row>
    <row r="22" customFormat="false" ht="27" hidden="false" customHeight="true" outlineLevel="0" collapsed="false">
      <c r="B22" s="39" t="s">
        <v>17</v>
      </c>
      <c r="C22" s="17" t="n">
        <v>44367</v>
      </c>
      <c r="D22" s="16" t="n">
        <v>44854</v>
      </c>
      <c r="E22" s="16" t="n">
        <v>44298</v>
      </c>
      <c r="F22" s="16" t="n">
        <v>11698</v>
      </c>
      <c r="G22" s="16" t="n">
        <v>11826</v>
      </c>
      <c r="H22" s="17" t="n">
        <v>11373</v>
      </c>
      <c r="I22" s="17" t="n">
        <v>28699</v>
      </c>
      <c r="J22" s="17" t="n">
        <v>28774</v>
      </c>
      <c r="K22" s="16" t="n">
        <v>26180</v>
      </c>
      <c r="L22" s="16" t="n">
        <v>250</v>
      </c>
      <c r="M22" s="16" t="n">
        <v>250</v>
      </c>
      <c r="N22" s="16" t="n">
        <v>0</v>
      </c>
      <c r="O22" s="16" t="n">
        <v>85014</v>
      </c>
      <c r="P22" s="16" t="n">
        <v>85704</v>
      </c>
      <c r="Q22" s="17" t="n">
        <v>81851</v>
      </c>
      <c r="R22" s="40"/>
    </row>
    <row r="23" customFormat="false" ht="27" hidden="false" customHeight="true" outlineLevel="0" collapsed="false">
      <c r="B23" s="41" t="s">
        <v>18</v>
      </c>
      <c r="C23" s="42" t="n">
        <f aca="false">SUM(C21:C22)</f>
        <v>65994</v>
      </c>
      <c r="D23" s="43" t="n">
        <f aca="false">SUM(D21:D22)</f>
        <v>67042</v>
      </c>
      <c r="E23" s="43" t="n">
        <f aca="false">SUM(E21:E22)</f>
        <v>66159</v>
      </c>
      <c r="F23" s="43" t="n">
        <f aca="false">SUM(F21:F22)</f>
        <v>17325</v>
      </c>
      <c r="G23" s="43" t="n">
        <f aca="false">SUM(G21:G22)</f>
        <v>17601</v>
      </c>
      <c r="H23" s="44" t="n">
        <f aca="false">SUM(H21:H22)</f>
        <v>16691</v>
      </c>
      <c r="I23" s="44" t="n">
        <f aca="false">SUM(I21:I22)</f>
        <v>43081</v>
      </c>
      <c r="J23" s="44" t="n">
        <f aca="false">SUM(J21:J22)</f>
        <v>43156</v>
      </c>
      <c r="K23" s="43" t="n">
        <f aca="false">SUM(K21:K22)</f>
        <v>38790</v>
      </c>
      <c r="L23" s="43" t="n">
        <f aca="false">SUM(L21:L22)</f>
        <v>250</v>
      </c>
      <c r="M23" s="43" t="n">
        <f aca="false">SUM(M21:M22)</f>
        <v>250</v>
      </c>
      <c r="N23" s="43" t="n">
        <f aca="false">SUM(N21:N22)</f>
        <v>0</v>
      </c>
      <c r="O23" s="43" t="n">
        <f aca="false">SUM(O21:O22)</f>
        <v>126650</v>
      </c>
      <c r="P23" s="43" t="n">
        <f aca="false">SUM(P21:P22)</f>
        <v>128049</v>
      </c>
      <c r="Q23" s="42" t="n">
        <f aca="false">SUM(Q21:Q22)</f>
        <v>121640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17:Q17"/>
    <mergeCell ref="B18:B19"/>
    <mergeCell ref="C18:E19"/>
    <mergeCell ref="F18:H19"/>
    <mergeCell ref="I18:K19"/>
    <mergeCell ref="L18:N19"/>
    <mergeCell ref="O18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2-04-02T07:53:01Z</cp:lastPrinted>
  <dcterms:modified xsi:type="dcterms:W3CDTF">2012-04-02T07:53:09Z</dcterms:modified>
  <cp:revision>0</cp:revision>
  <dc:subject/>
  <dc:title/>
</cp:coreProperties>
</file>